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5" colorId="64" zoomScale="75" zoomScaleNormal="75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49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410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9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6-06T11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